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67212555"/>
        <c:axId val="1082023"/>
      </c:barChart>
      <c:catAx>
        <c:axId val="6721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082023"/>
        <c:crossesAt val="0"/>
        <c:auto val="1"/>
        <c:lblAlgn val="ctr"/>
        <c:lblOffset val="100"/>
        <c:noMultiLvlLbl val="0"/>
      </c:catAx>
      <c:valAx>
        <c:axId val="1082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7212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99149985"/>
        <c:axId val="90802707"/>
      </c:barChart>
      <c:catAx>
        <c:axId val="9914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802707"/>
        <c:crossesAt val="0"/>
        <c:auto val="1"/>
        <c:lblAlgn val="ctr"/>
        <c:lblOffset val="100"/>
        <c:noMultiLvlLbl val="0"/>
      </c:catAx>
      <c:valAx>
        <c:axId val="9080270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14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